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3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3867119"/>
        <c:axId val="10359955"/>
        <c:axId val="0"/>
      </c:bar3DChart>
      <c:catAx>
        <c:axId val="38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9955"/>
        <c:auto val="1"/>
        <c:lblAlgn val="ctr"/>
        <c:lblOffset val="100"/>
        <c:noMultiLvlLbl val="0"/>
      </c:catAx>
      <c:valAx>
        <c:axId val="103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1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24992694"/>
        <c:axId val="71069217"/>
      </c:barChart>
      <c:catAx>
        <c:axId val="2499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9217"/>
        <c:crossesAt val="0"/>
        <c:auto val="1"/>
        <c:lblAlgn val="ctr"/>
        <c:lblOffset val="100"/>
        <c:noMultiLvlLbl val="0"/>
      </c:catAx>
      <c:valAx>
        <c:axId val="710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2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88515109"/>
        <c:axId val="56532176"/>
        <c:axId val="0"/>
      </c:bar3DChart>
      <c:catAx>
        <c:axId val="885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2176"/>
        <c:crossesAt val="0"/>
        <c:auto val="1"/>
        <c:lblAlgn val="ctr"/>
        <c:lblOffset val="100"/>
        <c:noMultiLvlLbl val="0"/>
      </c:catAx>
      <c:valAx>
        <c:axId val="565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5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7584"/>
        <c:axId val="3119992"/>
      </c:lineChart>
      <c:catAx>
        <c:axId val="848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992"/>
        <c:crossesAt val="0"/>
        <c:auto val="1"/>
        <c:lblAlgn val="ctr"/>
        <c:lblOffset val="100"/>
        <c:noMultiLvlLbl val="0"/>
      </c:catAx>
      <c:valAx>
        <c:axId val="3119992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758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203556165250884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905239276104"/>
          <c:y val="0.166497031382528"/>
          <c:w val="0.986070806732443"/>
          <c:h val="0.740627650551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</c:numCache>
            </c:numRef>
          </c:val>
        </c:ser>
        <c:gapWidth val="75"/>
        <c:overlap val="0"/>
        <c:axId val="53931000"/>
        <c:axId val="20719120"/>
      </c:barChart>
      <c:dateAx>
        <c:axId val="5393100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9120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0719120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100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71144409856"/>
          <c:y val="0.920610687022901"/>
          <c:w val="0.241966970928085"/>
          <c:h val="0.047837150127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760</xdr:colOff>
      <xdr:row>1</xdr:row>
      <xdr:rowOff>129600</xdr:rowOff>
    </xdr:from>
    <xdr:to>
      <xdr:col>13</xdr:col>
      <xdr:colOff>54252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92480" y="297360"/>
        <a:ext cx="68227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54825093653</cdr:x>
      <cdr:y>0.0977099236641221</cdr:y>
    </cdr:from>
    <cdr:to>
      <cdr:x>0.16176858544821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2-02T11:20:53Z</dcterms:modified>
  <cp:revision>0</cp:revision>
  <dc:subject/>
  <dc:title/>
</cp:coreProperties>
</file>